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11486036</v>
      </c>
      <c r="C8" s="19" t="n">
        <v>505263284</v>
      </c>
      <c r="D8" s="19" t="n">
        <v>190399411</v>
      </c>
      <c r="E8" s="19" t="n">
        <v>230490182</v>
      </c>
      <c r="F8" s="19" t="n">
        <v>84373691</v>
      </c>
      <c r="G8" s="19" t="n">
        <v>1357583</v>
      </c>
      <c r="H8" s="19" t="n">
        <v>70802</v>
      </c>
      <c r="I8" s="19" t="n">
        <v>4794367</v>
      </c>
      <c r="J8" s="19" t="n">
        <v>4068179</v>
      </c>
      <c r="K8" s="19" t="n">
        <v>726188</v>
      </c>
    </row>
    <row r="9" customFormat="false" ht="13.5" hidden="false" customHeight="true" outlineLevel="0" collapsed="false">
      <c r="A9" s="4" t="s">
        <v>18</v>
      </c>
      <c r="B9" s="20" t="n">
        <v>31121133</v>
      </c>
      <c r="C9" s="20" t="n">
        <v>30842388</v>
      </c>
      <c r="D9" s="20" t="n">
        <v>12467428</v>
      </c>
      <c r="E9" s="20" t="n">
        <v>13653060</v>
      </c>
      <c r="F9" s="20" t="n">
        <v>4721900</v>
      </c>
      <c r="G9" s="20" t="s">
        <v>19</v>
      </c>
      <c r="H9" s="20" t="n">
        <v>55</v>
      </c>
      <c r="I9" s="20" t="n">
        <v>278690</v>
      </c>
      <c r="J9" s="20" t="n">
        <v>245729</v>
      </c>
      <c r="K9" s="20" t="n">
        <v>32961</v>
      </c>
    </row>
    <row r="10" customFormat="false" ht="13.5" hidden="false" customHeight="true" outlineLevel="0" collapsed="false">
      <c r="A10" s="4" t="s">
        <v>20</v>
      </c>
      <c r="B10" s="20" t="n">
        <v>8834647</v>
      </c>
      <c r="C10" s="20" t="n">
        <v>8770536</v>
      </c>
      <c r="D10" s="20" t="n">
        <v>3731052</v>
      </c>
      <c r="E10" s="20" t="n">
        <v>4022175</v>
      </c>
      <c r="F10" s="20" t="n">
        <v>1017309</v>
      </c>
      <c r="G10" s="20" t="s">
        <v>19</v>
      </c>
      <c r="H10" s="20" t="n">
        <v>169</v>
      </c>
      <c r="I10" s="20" t="n">
        <v>63942</v>
      </c>
      <c r="J10" s="20" t="n">
        <v>59828</v>
      </c>
      <c r="K10" s="20" t="n">
        <v>4114</v>
      </c>
    </row>
    <row r="11" customFormat="false" ht="13.5" hidden="false" customHeight="true" outlineLevel="0" collapsed="false">
      <c r="A11" s="4" t="s">
        <v>21</v>
      </c>
      <c r="B11" s="20" t="n">
        <v>9320529</v>
      </c>
      <c r="C11" s="20" t="n">
        <v>9267375</v>
      </c>
      <c r="D11" s="20" t="n">
        <v>3889436</v>
      </c>
      <c r="E11" s="20" t="n">
        <v>4216257</v>
      </c>
      <c r="F11" s="20" t="n">
        <v>1161682</v>
      </c>
      <c r="G11" s="20" t="s">
        <v>19</v>
      </c>
      <c r="H11" s="20" t="n">
        <v>1974</v>
      </c>
      <c r="I11" s="20" t="n">
        <v>51180</v>
      </c>
      <c r="J11" s="20" t="n">
        <v>47165</v>
      </c>
      <c r="K11" s="20" t="n">
        <v>4015</v>
      </c>
    </row>
    <row r="12" customFormat="false" ht="13.5" hidden="false" customHeight="true" outlineLevel="0" collapsed="false">
      <c r="A12" s="4" t="s">
        <v>22</v>
      </c>
      <c r="B12" s="20" t="n">
        <v>9300150</v>
      </c>
      <c r="C12" s="20" t="n">
        <v>9227208</v>
      </c>
      <c r="D12" s="20" t="n">
        <v>3831398</v>
      </c>
      <c r="E12" s="20" t="n">
        <v>4034254</v>
      </c>
      <c r="F12" s="20" t="n">
        <v>1361556</v>
      </c>
      <c r="G12" s="20" t="s">
        <v>19</v>
      </c>
      <c r="H12" s="20" t="n">
        <v>225</v>
      </c>
      <c r="I12" s="20" t="n">
        <v>72717</v>
      </c>
      <c r="J12" s="20" t="n">
        <v>67260</v>
      </c>
      <c r="K12" s="20" t="n">
        <v>5457</v>
      </c>
    </row>
    <row r="13" customFormat="false" ht="13.5" hidden="false" customHeight="true" outlineLevel="0" collapsed="false">
      <c r="A13" s="4" t="s">
        <v>23</v>
      </c>
      <c r="B13" s="20" t="n">
        <v>7997592</v>
      </c>
      <c r="C13" s="20" t="n">
        <v>7847627</v>
      </c>
      <c r="D13" s="20" t="n">
        <v>3188461</v>
      </c>
      <c r="E13" s="20" t="n">
        <v>3488754</v>
      </c>
      <c r="F13" s="20" t="n">
        <v>1170412</v>
      </c>
      <c r="G13" s="20" t="n">
        <v>104065</v>
      </c>
      <c r="H13" s="20" t="s">
        <v>19</v>
      </c>
      <c r="I13" s="20" t="n">
        <v>45900</v>
      </c>
      <c r="J13" s="20" t="n">
        <v>40406</v>
      </c>
      <c r="K13" s="20" t="n">
        <v>5494</v>
      </c>
    </row>
    <row r="14" customFormat="false" ht="13.5" hidden="false" customHeight="true" outlineLevel="0" collapsed="false">
      <c r="A14" s="4" t="s">
        <v>24</v>
      </c>
      <c r="B14" s="20" t="n">
        <v>8074270</v>
      </c>
      <c r="C14" s="20" t="n">
        <v>8003704</v>
      </c>
      <c r="D14" s="20" t="n">
        <v>3202794</v>
      </c>
      <c r="E14" s="20" t="n">
        <v>3413186</v>
      </c>
      <c r="F14" s="20" t="n">
        <v>1387724</v>
      </c>
      <c r="G14" s="20" t="n">
        <v>3783</v>
      </c>
      <c r="H14" s="20" t="n">
        <v>205</v>
      </c>
      <c r="I14" s="20" t="n">
        <v>66578</v>
      </c>
      <c r="J14" s="20" t="n">
        <v>58060</v>
      </c>
      <c r="K14" s="20" t="n">
        <v>8518</v>
      </c>
    </row>
    <row r="15" customFormat="false" ht="13.5" hidden="false" customHeight="true" outlineLevel="0" collapsed="false">
      <c r="A15" s="4" t="s">
        <v>25</v>
      </c>
      <c r="B15" s="20" t="n">
        <v>11718661</v>
      </c>
      <c r="C15" s="20" t="n">
        <v>11633069</v>
      </c>
      <c r="D15" s="20" t="n">
        <v>4837341</v>
      </c>
      <c r="E15" s="20" t="n">
        <v>5242727</v>
      </c>
      <c r="F15" s="20" t="n">
        <v>1553001</v>
      </c>
      <c r="G15" s="20" t="s">
        <v>19</v>
      </c>
      <c r="H15" s="20" t="n">
        <v>30</v>
      </c>
      <c r="I15" s="20" t="n">
        <v>85562</v>
      </c>
      <c r="J15" s="20" t="n">
        <v>80613</v>
      </c>
      <c r="K15" s="20" t="n">
        <v>4949</v>
      </c>
    </row>
    <row r="16" customFormat="false" ht="13.5" hidden="false" customHeight="true" outlineLevel="0" collapsed="false">
      <c r="A16" s="4" t="s">
        <v>26</v>
      </c>
      <c r="B16" s="20" t="n">
        <v>11230650</v>
      </c>
      <c r="C16" s="20" t="n">
        <v>11083792</v>
      </c>
      <c r="D16" s="20" t="n">
        <v>4526211</v>
      </c>
      <c r="E16" s="20" t="n">
        <v>4996928</v>
      </c>
      <c r="F16" s="20" t="n">
        <v>1560653</v>
      </c>
      <c r="G16" s="20" t="n">
        <v>56000</v>
      </c>
      <c r="H16" s="20" t="n">
        <v>100</v>
      </c>
      <c r="I16" s="20" t="n">
        <v>90758</v>
      </c>
      <c r="J16" s="20" t="n">
        <v>73179</v>
      </c>
      <c r="K16" s="20" t="n">
        <v>17579</v>
      </c>
    </row>
    <row r="17" customFormat="false" ht="13.5" hidden="false" customHeight="true" outlineLevel="0" collapsed="false">
      <c r="A17" s="4" t="s">
        <v>27</v>
      </c>
      <c r="B17" s="20" t="n">
        <v>8285972</v>
      </c>
      <c r="C17" s="20" t="n">
        <v>8181813</v>
      </c>
      <c r="D17" s="20" t="n">
        <v>3409498</v>
      </c>
      <c r="E17" s="20" t="n">
        <v>3702591</v>
      </c>
      <c r="F17" s="20" t="n">
        <v>1069724</v>
      </c>
      <c r="G17" s="20" t="s">
        <v>19</v>
      </c>
      <c r="H17" s="20" t="n">
        <v>342</v>
      </c>
      <c r="I17" s="20" t="n">
        <v>103817</v>
      </c>
      <c r="J17" s="20" t="n">
        <v>70884</v>
      </c>
      <c r="K17" s="20" t="n">
        <v>32933</v>
      </c>
    </row>
    <row r="18" customFormat="false" ht="13.5" hidden="false" customHeight="true" outlineLevel="0" collapsed="false">
      <c r="A18" s="4" t="s">
        <v>28</v>
      </c>
      <c r="B18" s="20" t="n">
        <v>7504591</v>
      </c>
      <c r="C18" s="20" t="n">
        <v>7446191</v>
      </c>
      <c r="D18" s="20" t="n">
        <v>3022679</v>
      </c>
      <c r="E18" s="20" t="n">
        <v>3270824</v>
      </c>
      <c r="F18" s="20" t="n">
        <v>1152688</v>
      </c>
      <c r="G18" s="20" t="s">
        <v>19</v>
      </c>
      <c r="H18" s="20" t="s">
        <v>19</v>
      </c>
      <c r="I18" s="20" t="n">
        <v>58400</v>
      </c>
      <c r="J18" s="20" t="n">
        <v>55790</v>
      </c>
      <c r="K18" s="20" t="n">
        <v>2610</v>
      </c>
    </row>
    <row r="19" customFormat="false" ht="13.5" hidden="false" customHeight="true" outlineLevel="0" collapsed="false">
      <c r="A19" s="4" t="s">
        <v>29</v>
      </c>
      <c r="B19" s="20" t="n">
        <v>12810519</v>
      </c>
      <c r="C19" s="20" t="n">
        <v>12464009</v>
      </c>
      <c r="D19" s="20" t="n">
        <v>5070256</v>
      </c>
      <c r="E19" s="20" t="n">
        <v>5307284</v>
      </c>
      <c r="F19" s="20" t="n">
        <v>2086469</v>
      </c>
      <c r="G19" s="20" t="n">
        <v>162900</v>
      </c>
      <c r="H19" s="20" t="n">
        <v>62</v>
      </c>
      <c r="I19" s="20" t="n">
        <v>183548</v>
      </c>
      <c r="J19" s="20" t="n">
        <v>105361</v>
      </c>
      <c r="K19" s="20" t="n">
        <v>78187</v>
      </c>
    </row>
    <row r="20" customFormat="false" ht="13.5" hidden="false" customHeight="true" outlineLevel="0" collapsed="false">
      <c r="A20" s="4" t="s">
        <v>30</v>
      </c>
      <c r="B20" s="20" t="n">
        <v>12561503</v>
      </c>
      <c r="C20" s="20" t="n">
        <v>12409556</v>
      </c>
      <c r="D20" s="20" t="n">
        <v>4998850</v>
      </c>
      <c r="E20" s="20" t="n">
        <v>5508357</v>
      </c>
      <c r="F20" s="20" t="n">
        <v>1902349</v>
      </c>
      <c r="G20" s="20" t="s">
        <v>19</v>
      </c>
      <c r="H20" s="20" t="n">
        <v>1008</v>
      </c>
      <c r="I20" s="20" t="n">
        <v>150939</v>
      </c>
      <c r="J20" s="20" t="n">
        <v>146567</v>
      </c>
      <c r="K20" s="20" t="n">
        <v>4372</v>
      </c>
    </row>
    <row r="21" customFormat="false" ht="13.5" hidden="false" customHeight="true" outlineLevel="0" collapsed="false">
      <c r="A21" s="4" t="s">
        <v>31</v>
      </c>
      <c r="B21" s="20" t="n">
        <v>56045032</v>
      </c>
      <c r="C21" s="20" t="n">
        <v>55984648</v>
      </c>
      <c r="D21" s="20" t="n">
        <v>12002662</v>
      </c>
      <c r="E21" s="20" t="n">
        <v>27434084</v>
      </c>
      <c r="F21" s="20" t="n">
        <v>16547902</v>
      </c>
      <c r="G21" s="20" t="s">
        <v>19</v>
      </c>
      <c r="H21" s="20" t="n">
        <v>386</v>
      </c>
      <c r="I21" s="20" t="n">
        <v>59998</v>
      </c>
      <c r="J21" s="20" t="n">
        <v>58162</v>
      </c>
      <c r="K21" s="20" t="n">
        <v>1836</v>
      </c>
    </row>
    <row r="22" customFormat="false" ht="13.5" hidden="false" customHeight="true" outlineLevel="0" collapsed="false">
      <c r="A22" s="4" t="s">
        <v>32</v>
      </c>
      <c r="B22" s="20" t="n">
        <v>16789003</v>
      </c>
      <c r="C22" s="20" t="n">
        <v>16598407</v>
      </c>
      <c r="D22" s="20" t="n">
        <v>5393183</v>
      </c>
      <c r="E22" s="20" t="n">
        <v>7594222</v>
      </c>
      <c r="F22" s="20" t="n">
        <v>3611002</v>
      </c>
      <c r="G22" s="20" t="s">
        <v>19</v>
      </c>
      <c r="H22" s="20" t="n">
        <v>101</v>
      </c>
      <c r="I22" s="20" t="n">
        <v>190495</v>
      </c>
      <c r="J22" s="20" t="n">
        <v>175517</v>
      </c>
      <c r="K22" s="20" t="n">
        <v>14978</v>
      </c>
    </row>
    <row r="23" customFormat="false" ht="13.5" hidden="false" customHeight="true" outlineLevel="0" collapsed="false">
      <c r="A23" s="4" t="s">
        <v>33</v>
      </c>
      <c r="B23" s="20" t="n">
        <v>14944615</v>
      </c>
      <c r="C23" s="20" t="n">
        <v>14804975</v>
      </c>
      <c r="D23" s="20" t="n">
        <v>5964447</v>
      </c>
      <c r="E23" s="20" t="n">
        <v>6546241</v>
      </c>
      <c r="F23" s="20" t="n">
        <v>2294287</v>
      </c>
      <c r="G23" s="20" t="s">
        <v>19</v>
      </c>
      <c r="H23" s="20" t="n">
        <v>3932</v>
      </c>
      <c r="I23" s="20" t="n">
        <v>135708</v>
      </c>
      <c r="J23" s="20" t="n">
        <v>114732</v>
      </c>
      <c r="K23" s="20" t="n">
        <v>20976</v>
      </c>
    </row>
    <row r="24" customFormat="false" ht="13.5" hidden="false" customHeight="true" outlineLevel="0" collapsed="false">
      <c r="A24" s="4" t="s">
        <v>34</v>
      </c>
      <c r="B24" s="20" t="n">
        <v>5729048</v>
      </c>
      <c r="C24" s="20" t="n">
        <v>5690416</v>
      </c>
      <c r="D24" s="20" t="n">
        <v>2196183</v>
      </c>
      <c r="E24" s="20" t="n">
        <v>2602328</v>
      </c>
      <c r="F24" s="20" t="n">
        <v>891905</v>
      </c>
      <c r="G24" s="20" t="s">
        <v>19</v>
      </c>
      <c r="H24" s="20" t="s">
        <v>19</v>
      </c>
      <c r="I24" s="20" t="n">
        <v>38632</v>
      </c>
      <c r="J24" s="20" t="n">
        <v>31605</v>
      </c>
      <c r="K24" s="20" t="n">
        <v>7027</v>
      </c>
    </row>
    <row r="25" customFormat="false" ht="13.5" hidden="false" customHeight="true" outlineLevel="0" collapsed="false">
      <c r="A25" s="4" t="s">
        <v>35</v>
      </c>
      <c r="B25" s="20" t="n">
        <v>5530236</v>
      </c>
      <c r="C25" s="20" t="n">
        <v>5476427</v>
      </c>
      <c r="D25" s="20" t="n">
        <v>2232115</v>
      </c>
      <c r="E25" s="20" t="n">
        <v>2501142</v>
      </c>
      <c r="F25" s="20" t="n">
        <v>743170</v>
      </c>
      <c r="G25" s="20" t="s">
        <v>19</v>
      </c>
      <c r="H25" s="20" t="n">
        <v>637</v>
      </c>
      <c r="I25" s="20" t="n">
        <v>53172</v>
      </c>
      <c r="J25" s="20" t="n">
        <v>47982</v>
      </c>
      <c r="K25" s="20" t="n">
        <v>5190</v>
      </c>
    </row>
    <row r="26" customFormat="false" ht="13.5" hidden="false" customHeight="true" outlineLevel="0" collapsed="false">
      <c r="A26" s="4" t="s">
        <v>36</v>
      </c>
      <c r="B26" s="20" t="n">
        <v>4400918</v>
      </c>
      <c r="C26" s="20" t="n">
        <v>4367479</v>
      </c>
      <c r="D26" s="20" t="n">
        <v>1710456</v>
      </c>
      <c r="E26" s="20" t="n">
        <v>1979563</v>
      </c>
      <c r="F26" s="20" t="n">
        <v>677460</v>
      </c>
      <c r="G26" s="20" t="s">
        <v>19</v>
      </c>
      <c r="H26" s="20" t="n">
        <v>171</v>
      </c>
      <c r="I26" s="20" t="n">
        <v>33268</v>
      </c>
      <c r="J26" s="20" t="n">
        <v>31401</v>
      </c>
      <c r="K26" s="20" t="n">
        <v>1867</v>
      </c>
    </row>
    <row r="27" customFormat="false" ht="13.5" hidden="false" customHeight="true" outlineLevel="0" collapsed="false">
      <c r="A27" s="4" t="s">
        <v>37</v>
      </c>
      <c r="B27" s="20" t="n">
        <v>4173199</v>
      </c>
      <c r="C27" s="20" t="n">
        <v>4133170</v>
      </c>
      <c r="D27" s="20" t="n">
        <v>1767382</v>
      </c>
      <c r="E27" s="20" t="n">
        <v>1814026</v>
      </c>
      <c r="F27" s="20" t="n">
        <v>551762</v>
      </c>
      <c r="G27" s="20" t="s">
        <v>19</v>
      </c>
      <c r="H27" s="20" t="n">
        <v>200</v>
      </c>
      <c r="I27" s="20" t="n">
        <v>39829</v>
      </c>
      <c r="J27" s="20" t="n">
        <v>36117</v>
      </c>
      <c r="K27" s="20" t="n">
        <v>3712</v>
      </c>
    </row>
    <row r="28" customFormat="false" ht="13.5" hidden="false" customHeight="true" outlineLevel="0" collapsed="false">
      <c r="A28" s="4" t="s">
        <v>38</v>
      </c>
      <c r="B28" s="20" t="n">
        <v>11628511</v>
      </c>
      <c r="C28" s="20" t="n">
        <v>11605791</v>
      </c>
      <c r="D28" s="20" t="n">
        <v>4735955</v>
      </c>
      <c r="E28" s="20" t="n">
        <v>4810105</v>
      </c>
      <c r="F28" s="20" t="n">
        <v>2059731</v>
      </c>
      <c r="G28" s="20" t="s">
        <v>19</v>
      </c>
      <c r="H28" s="20" t="n">
        <v>718</v>
      </c>
      <c r="I28" s="20" t="n">
        <v>22002</v>
      </c>
      <c r="J28" s="20" t="n">
        <v>19477</v>
      </c>
      <c r="K28" s="20" t="n">
        <v>2525</v>
      </c>
    </row>
    <row r="29" customFormat="false" ht="13.5" hidden="false" customHeight="true" outlineLevel="0" collapsed="false">
      <c r="A29" s="4" t="s">
        <v>39</v>
      </c>
      <c r="B29" s="20" t="n">
        <v>8190530</v>
      </c>
      <c r="C29" s="20" t="n">
        <v>8112544</v>
      </c>
      <c r="D29" s="20" t="n">
        <v>3400078</v>
      </c>
      <c r="E29" s="20" t="n">
        <v>3492912</v>
      </c>
      <c r="F29" s="20" t="n">
        <v>1219554</v>
      </c>
      <c r="G29" s="20" t="s">
        <v>19</v>
      </c>
      <c r="H29" s="20" t="n">
        <v>3409</v>
      </c>
      <c r="I29" s="20" t="n">
        <v>74577</v>
      </c>
      <c r="J29" s="20" t="n">
        <v>65372</v>
      </c>
      <c r="K29" s="20" t="n">
        <v>9205</v>
      </c>
    </row>
    <row r="30" customFormat="false" ht="13.5" hidden="false" customHeight="true" outlineLevel="0" collapsed="false">
      <c r="A30" s="4" t="s">
        <v>40</v>
      </c>
      <c r="B30" s="20" t="n">
        <v>14063136</v>
      </c>
      <c r="C30" s="20" t="n">
        <v>13867594</v>
      </c>
      <c r="D30" s="20" t="n">
        <v>5641992</v>
      </c>
      <c r="E30" s="20" t="n">
        <v>6260131</v>
      </c>
      <c r="F30" s="20" t="n">
        <v>1965471</v>
      </c>
      <c r="G30" s="20" t="s">
        <v>19</v>
      </c>
      <c r="H30" s="20" t="n">
        <v>4291</v>
      </c>
      <c r="I30" s="20" t="n">
        <v>191251</v>
      </c>
      <c r="J30" s="20" t="n">
        <v>180742</v>
      </c>
      <c r="K30" s="20" t="n">
        <v>10509</v>
      </c>
    </row>
    <row r="31" customFormat="false" ht="13.5" hidden="false" customHeight="true" outlineLevel="0" collapsed="false">
      <c r="A31" s="4" t="s">
        <v>41</v>
      </c>
      <c r="B31" s="20" t="n">
        <v>19907884</v>
      </c>
      <c r="C31" s="20" t="n">
        <v>19581704</v>
      </c>
      <c r="D31" s="20" t="n">
        <v>6517339</v>
      </c>
      <c r="E31" s="20" t="n">
        <v>9971494</v>
      </c>
      <c r="F31" s="20" t="n">
        <v>3092871</v>
      </c>
      <c r="G31" s="20" t="s">
        <v>19</v>
      </c>
      <c r="H31" s="20" t="n">
        <v>1385</v>
      </c>
      <c r="I31" s="20" t="n">
        <v>324795</v>
      </c>
      <c r="J31" s="20" t="n">
        <v>285892</v>
      </c>
      <c r="K31" s="20" t="n">
        <v>38903</v>
      </c>
    </row>
    <row r="32" customFormat="false" ht="13.5" hidden="false" customHeight="true" outlineLevel="0" collapsed="false">
      <c r="A32" s="4" t="s">
        <v>42</v>
      </c>
      <c r="B32" s="20" t="n">
        <v>7924075</v>
      </c>
      <c r="C32" s="20" t="n">
        <v>7855150</v>
      </c>
      <c r="D32" s="20" t="n">
        <v>3184491</v>
      </c>
      <c r="E32" s="20" t="n">
        <v>3563727</v>
      </c>
      <c r="F32" s="20" t="n">
        <v>1106932</v>
      </c>
      <c r="G32" s="20" t="s">
        <v>19</v>
      </c>
      <c r="H32" s="20" t="n">
        <v>7356</v>
      </c>
      <c r="I32" s="20" t="n">
        <v>61569</v>
      </c>
      <c r="J32" s="20" t="n">
        <v>54462</v>
      </c>
      <c r="K32" s="20" t="n">
        <v>7107</v>
      </c>
    </row>
    <row r="33" customFormat="false" ht="13.5" hidden="false" customHeight="true" outlineLevel="0" collapsed="false">
      <c r="A33" s="4" t="s">
        <v>43</v>
      </c>
      <c r="B33" s="20" t="n">
        <v>4743663</v>
      </c>
      <c r="C33" s="20" t="n">
        <v>4729593</v>
      </c>
      <c r="D33" s="20" t="n">
        <v>1906471</v>
      </c>
      <c r="E33" s="20" t="n">
        <v>2128244</v>
      </c>
      <c r="F33" s="20" t="n">
        <v>694878</v>
      </c>
      <c r="G33" s="20" t="s">
        <v>19</v>
      </c>
      <c r="H33" s="20" t="s">
        <v>19</v>
      </c>
      <c r="I33" s="20" t="n">
        <v>14070</v>
      </c>
      <c r="J33" s="20" t="n">
        <v>12320</v>
      </c>
      <c r="K33" s="20" t="n">
        <v>1750</v>
      </c>
    </row>
    <row r="34" customFormat="false" ht="13.5" hidden="false" customHeight="true" outlineLevel="0" collapsed="false">
      <c r="A34" s="4" t="s">
        <v>44</v>
      </c>
      <c r="B34" s="20" t="n">
        <v>10714365</v>
      </c>
      <c r="C34" s="20" t="n">
        <v>10623571</v>
      </c>
      <c r="D34" s="20" t="n">
        <v>3997228</v>
      </c>
      <c r="E34" s="20" t="n">
        <v>4650268</v>
      </c>
      <c r="F34" s="20" t="n">
        <v>1976075</v>
      </c>
      <c r="G34" s="20" t="n">
        <v>1713</v>
      </c>
      <c r="H34" s="20" t="n">
        <v>446</v>
      </c>
      <c r="I34" s="20" t="n">
        <v>88635</v>
      </c>
      <c r="J34" s="20" t="n">
        <v>76800</v>
      </c>
      <c r="K34" s="20" t="n">
        <v>11835</v>
      </c>
    </row>
    <row r="35" customFormat="false" ht="13.5" hidden="false" customHeight="true" outlineLevel="0" collapsed="false">
      <c r="A35" s="4" t="s">
        <v>45</v>
      </c>
      <c r="B35" s="20" t="n">
        <v>27569449</v>
      </c>
      <c r="C35" s="20" t="n">
        <v>26853676</v>
      </c>
      <c r="D35" s="20" t="n">
        <v>8594914</v>
      </c>
      <c r="E35" s="20" t="n">
        <v>13290115</v>
      </c>
      <c r="F35" s="20" t="n">
        <v>4968647</v>
      </c>
      <c r="G35" s="20" t="s">
        <v>19</v>
      </c>
      <c r="H35" s="20" t="s">
        <v>19</v>
      </c>
      <c r="I35" s="20" t="n">
        <v>715773</v>
      </c>
      <c r="J35" s="20" t="n">
        <v>555724</v>
      </c>
      <c r="K35" s="20" t="n">
        <v>160049</v>
      </c>
    </row>
    <row r="36" customFormat="false" ht="13.5" hidden="false" customHeight="true" outlineLevel="0" collapsed="false">
      <c r="A36" s="4" t="s">
        <v>46</v>
      </c>
      <c r="B36" s="20" t="n">
        <v>19154077</v>
      </c>
      <c r="C36" s="20" t="n">
        <v>18942992</v>
      </c>
      <c r="D36" s="20" t="n">
        <v>7085224</v>
      </c>
      <c r="E36" s="20" t="n">
        <v>8576549</v>
      </c>
      <c r="F36" s="20" t="n">
        <v>3281219</v>
      </c>
      <c r="G36" s="20" t="s">
        <v>19</v>
      </c>
      <c r="H36" s="20" t="n">
        <v>2442</v>
      </c>
      <c r="I36" s="20" t="n">
        <v>208643</v>
      </c>
      <c r="J36" s="20" t="n">
        <v>190302</v>
      </c>
      <c r="K36" s="20" t="n">
        <v>18341</v>
      </c>
    </row>
    <row r="37" customFormat="false" ht="13.5" hidden="false" customHeight="true" outlineLevel="0" collapsed="false">
      <c r="A37" s="4" t="s">
        <v>47</v>
      </c>
      <c r="B37" s="20" t="n">
        <v>4334581</v>
      </c>
      <c r="C37" s="20" t="n">
        <v>4272601</v>
      </c>
      <c r="D37" s="20" t="n">
        <v>1697542</v>
      </c>
      <c r="E37" s="20" t="n">
        <v>1937514</v>
      </c>
      <c r="F37" s="20" t="n">
        <v>637545</v>
      </c>
      <c r="G37" s="20" t="s">
        <v>19</v>
      </c>
      <c r="H37" s="20" t="n">
        <v>2436</v>
      </c>
      <c r="I37" s="20" t="n">
        <v>59544</v>
      </c>
      <c r="J37" s="20" t="n">
        <v>53558</v>
      </c>
      <c r="K37" s="20" t="n">
        <v>5986</v>
      </c>
    </row>
    <row r="38" customFormat="false" ht="13.5" hidden="false" customHeight="true" outlineLevel="0" collapsed="false">
      <c r="A38" s="4" t="s">
        <v>48</v>
      </c>
      <c r="B38" s="20" t="n">
        <v>5729297</v>
      </c>
      <c r="C38" s="20" t="n">
        <v>5592916</v>
      </c>
      <c r="D38" s="20" t="n">
        <v>2376257</v>
      </c>
      <c r="E38" s="20" t="n">
        <v>2506545</v>
      </c>
      <c r="F38" s="20" t="n">
        <v>710114</v>
      </c>
      <c r="G38" s="20" t="n">
        <v>67022</v>
      </c>
      <c r="H38" s="20" t="n">
        <v>1536</v>
      </c>
      <c r="I38" s="20" t="n">
        <v>67823</v>
      </c>
      <c r="J38" s="20" t="n">
        <v>60600</v>
      </c>
      <c r="K38" s="20" t="n">
        <v>7223</v>
      </c>
    </row>
    <row r="39" customFormat="false" ht="13.5" hidden="false" customHeight="true" outlineLevel="0" collapsed="false">
      <c r="A39" s="4" t="s">
        <v>49</v>
      </c>
      <c r="B39" s="20" t="n">
        <v>3592175</v>
      </c>
      <c r="C39" s="20" t="n">
        <v>3565960</v>
      </c>
      <c r="D39" s="20" t="n">
        <v>1476604</v>
      </c>
      <c r="E39" s="20" t="n">
        <v>1625603</v>
      </c>
      <c r="F39" s="20" t="n">
        <v>463753</v>
      </c>
      <c r="G39" s="20" t="s">
        <v>19</v>
      </c>
      <c r="H39" s="20" t="s">
        <v>19</v>
      </c>
      <c r="I39" s="20" t="n">
        <v>26215</v>
      </c>
      <c r="J39" s="20" t="n">
        <v>25832</v>
      </c>
      <c r="K39" s="20" t="n">
        <v>383</v>
      </c>
    </row>
    <row r="40" customFormat="false" ht="13.5" hidden="false" customHeight="true" outlineLevel="0" collapsed="false">
      <c r="A40" s="4" t="s">
        <v>50</v>
      </c>
      <c r="B40" s="20" t="n">
        <v>5433022</v>
      </c>
      <c r="C40" s="20" t="n">
        <v>5383220</v>
      </c>
      <c r="D40" s="20" t="n">
        <v>2258075</v>
      </c>
      <c r="E40" s="20" t="n">
        <v>2490814</v>
      </c>
      <c r="F40" s="20" t="n">
        <v>634331</v>
      </c>
      <c r="G40" s="20" t="s">
        <v>19</v>
      </c>
      <c r="H40" s="20" t="n">
        <v>350</v>
      </c>
      <c r="I40" s="20" t="n">
        <v>49452</v>
      </c>
      <c r="J40" s="20" t="n">
        <v>40631</v>
      </c>
      <c r="K40" s="20" t="n">
        <v>8821</v>
      </c>
    </row>
    <row r="41" customFormat="false" ht="13.5" hidden="false" customHeight="true" outlineLevel="0" collapsed="false">
      <c r="A41" s="4" t="s">
        <v>51</v>
      </c>
      <c r="B41" s="20" t="n">
        <v>9265185</v>
      </c>
      <c r="C41" s="20" t="n">
        <v>9136656</v>
      </c>
      <c r="D41" s="20" t="n">
        <v>3778097</v>
      </c>
      <c r="E41" s="20" t="n">
        <v>4089886</v>
      </c>
      <c r="F41" s="20" t="n">
        <v>1268673</v>
      </c>
      <c r="G41" s="20" t="s">
        <v>19</v>
      </c>
      <c r="H41" s="20" t="n">
        <v>30239</v>
      </c>
      <c r="I41" s="20" t="n">
        <v>98290</v>
      </c>
      <c r="J41" s="20" t="n">
        <v>87858</v>
      </c>
      <c r="K41" s="20" t="n">
        <v>10432</v>
      </c>
    </row>
    <row r="42" customFormat="false" ht="13.5" hidden="false" customHeight="true" outlineLevel="0" collapsed="false">
      <c r="A42" s="4" t="s">
        <v>52</v>
      </c>
      <c r="B42" s="20" t="n">
        <v>11411428</v>
      </c>
      <c r="C42" s="20" t="n">
        <v>11294634</v>
      </c>
      <c r="D42" s="20" t="n">
        <v>4493281</v>
      </c>
      <c r="E42" s="20" t="n">
        <v>4988418</v>
      </c>
      <c r="F42" s="20" t="n">
        <v>1812935</v>
      </c>
      <c r="G42" s="20" t="s">
        <v>19</v>
      </c>
      <c r="H42" s="20" t="n">
        <v>492</v>
      </c>
      <c r="I42" s="20" t="n">
        <v>116302</v>
      </c>
      <c r="J42" s="20" t="n">
        <v>110763</v>
      </c>
      <c r="K42" s="20" t="n">
        <v>5539</v>
      </c>
    </row>
    <row r="43" customFormat="false" ht="13.5" hidden="false" customHeight="true" outlineLevel="0" collapsed="false">
      <c r="A43" s="4" t="s">
        <v>53</v>
      </c>
      <c r="B43" s="20" t="n">
        <v>7817654</v>
      </c>
      <c r="C43" s="20" t="n">
        <v>7750342</v>
      </c>
      <c r="D43" s="20" t="n">
        <v>3186905</v>
      </c>
      <c r="E43" s="20" t="n">
        <v>3500193</v>
      </c>
      <c r="F43" s="20" t="n">
        <v>1063244</v>
      </c>
      <c r="G43" s="20" t="s">
        <v>19</v>
      </c>
      <c r="H43" s="20" t="s">
        <v>19</v>
      </c>
      <c r="I43" s="20" t="n">
        <v>67312</v>
      </c>
      <c r="J43" s="20" t="n">
        <v>55609</v>
      </c>
      <c r="K43" s="20" t="n">
        <v>11703</v>
      </c>
    </row>
    <row r="44" customFormat="false" ht="13.5" hidden="false" customHeight="true" outlineLevel="0" collapsed="false">
      <c r="A44" s="4" t="s">
        <v>54</v>
      </c>
      <c r="B44" s="20" t="n">
        <v>4834082</v>
      </c>
      <c r="C44" s="20" t="n">
        <v>4795425</v>
      </c>
      <c r="D44" s="20" t="n">
        <v>2011842</v>
      </c>
      <c r="E44" s="20" t="n">
        <v>2227453</v>
      </c>
      <c r="F44" s="20" t="n">
        <v>556130</v>
      </c>
      <c r="G44" s="20" t="s">
        <v>19</v>
      </c>
      <c r="H44" s="20" t="s">
        <v>19</v>
      </c>
      <c r="I44" s="20" t="n">
        <v>38657</v>
      </c>
      <c r="J44" s="20" t="n">
        <v>36033</v>
      </c>
      <c r="K44" s="20" t="n">
        <v>2624</v>
      </c>
    </row>
    <row r="45" customFormat="false" ht="13.5" hidden="false" customHeight="true" outlineLevel="0" collapsed="false">
      <c r="A45" s="4" t="s">
        <v>55</v>
      </c>
      <c r="B45" s="20" t="n">
        <v>4754412</v>
      </c>
      <c r="C45" s="20" t="n">
        <v>4704749</v>
      </c>
      <c r="D45" s="20" t="n">
        <v>1933068</v>
      </c>
      <c r="E45" s="20" t="n">
        <v>2068551</v>
      </c>
      <c r="F45" s="20" t="n">
        <v>703130</v>
      </c>
      <c r="G45" s="20" t="s">
        <v>19</v>
      </c>
      <c r="H45" s="20" t="s">
        <v>19</v>
      </c>
      <c r="I45" s="20" t="n">
        <v>49663</v>
      </c>
      <c r="J45" s="20" t="n">
        <v>36416</v>
      </c>
      <c r="K45" s="20" t="n">
        <v>13247</v>
      </c>
    </row>
    <row r="46" customFormat="false" ht="13.5" hidden="false" customHeight="true" outlineLevel="0" collapsed="false">
      <c r="A46" s="4" t="s">
        <v>56</v>
      </c>
      <c r="B46" s="20" t="n">
        <v>8142508</v>
      </c>
      <c r="C46" s="20" t="n">
        <v>8076512</v>
      </c>
      <c r="D46" s="20" t="n">
        <v>3348741</v>
      </c>
      <c r="E46" s="20" t="n">
        <v>3669132</v>
      </c>
      <c r="F46" s="20" t="n">
        <v>1058639</v>
      </c>
      <c r="G46" s="20" t="s">
        <v>19</v>
      </c>
      <c r="H46" s="20" t="n">
        <v>207</v>
      </c>
      <c r="I46" s="20" t="n">
        <v>65789</v>
      </c>
      <c r="J46" s="20" t="n">
        <v>61632</v>
      </c>
      <c r="K46" s="20" t="n">
        <v>4157</v>
      </c>
    </row>
    <row r="47" customFormat="false" ht="13.5" hidden="false" customHeight="true" outlineLevel="0" collapsed="false">
      <c r="A47" s="4" t="s">
        <v>57</v>
      </c>
      <c r="B47" s="20" t="n">
        <v>5061342</v>
      </c>
      <c r="C47" s="20" t="n">
        <v>5036371</v>
      </c>
      <c r="D47" s="20" t="n">
        <v>2137408</v>
      </c>
      <c r="E47" s="20" t="n">
        <v>2355388</v>
      </c>
      <c r="F47" s="20" t="n">
        <v>543575</v>
      </c>
      <c r="G47" s="20" t="s">
        <v>19</v>
      </c>
      <c r="H47" s="20" t="n">
        <v>15</v>
      </c>
      <c r="I47" s="20" t="n">
        <v>24956</v>
      </c>
      <c r="J47" s="20" t="n">
        <v>22746</v>
      </c>
      <c r="K47" s="20" t="n">
        <v>2210</v>
      </c>
    </row>
    <row r="48" customFormat="false" ht="13.5" hidden="false" customHeight="true" outlineLevel="0" collapsed="false">
      <c r="A48" s="4" t="s">
        <v>58</v>
      </c>
      <c r="B48" s="20" t="n">
        <v>21770523</v>
      </c>
      <c r="C48" s="20" t="n">
        <v>20710958</v>
      </c>
      <c r="D48" s="20" t="n">
        <v>8545169</v>
      </c>
      <c r="E48" s="20" t="n">
        <v>8700825</v>
      </c>
      <c r="F48" s="20" t="n">
        <v>3464964</v>
      </c>
      <c r="G48" s="20" t="n">
        <v>873000</v>
      </c>
      <c r="H48" s="20" t="n">
        <v>528</v>
      </c>
      <c r="I48" s="20" t="n">
        <v>186037</v>
      </c>
      <c r="J48" s="20" t="n">
        <v>134811</v>
      </c>
      <c r="K48" s="20" t="n">
        <v>51226</v>
      </c>
    </row>
    <row r="49" customFormat="false" ht="13.5" hidden="false" customHeight="true" outlineLevel="0" collapsed="false">
      <c r="A49" s="4" t="s">
        <v>59</v>
      </c>
      <c r="B49" s="20" t="n">
        <v>4805419</v>
      </c>
      <c r="C49" s="20" t="n">
        <v>4773252</v>
      </c>
      <c r="D49" s="20" t="n">
        <v>2017504</v>
      </c>
      <c r="E49" s="20" t="n">
        <v>2193005</v>
      </c>
      <c r="F49" s="20" t="n">
        <v>562743</v>
      </c>
      <c r="G49" s="20" t="s">
        <v>19</v>
      </c>
      <c r="H49" s="20" t="n">
        <v>314</v>
      </c>
      <c r="I49" s="20" t="n">
        <v>31853</v>
      </c>
      <c r="J49" s="20" t="n">
        <v>28765</v>
      </c>
      <c r="K49" s="20" t="n">
        <v>3088</v>
      </c>
    </row>
    <row r="50" customFormat="false" ht="13.5" hidden="false" customHeight="true" outlineLevel="0" collapsed="false">
      <c r="A50" s="4" t="s">
        <v>60</v>
      </c>
      <c r="B50" s="20" t="n">
        <v>9184618</v>
      </c>
      <c r="C50" s="20" t="n">
        <v>9115221</v>
      </c>
      <c r="D50" s="20" t="n">
        <v>3874638</v>
      </c>
      <c r="E50" s="20" t="n">
        <v>4219451</v>
      </c>
      <c r="F50" s="20" t="n">
        <v>1021132</v>
      </c>
      <c r="G50" s="20" t="s">
        <v>19</v>
      </c>
      <c r="H50" s="20" t="s">
        <v>19</v>
      </c>
      <c r="I50" s="20" t="n">
        <v>69397</v>
      </c>
      <c r="J50" s="20" t="n">
        <v>54069</v>
      </c>
      <c r="K50" s="20" t="n">
        <v>15328</v>
      </c>
    </row>
    <row r="51" customFormat="false" ht="13.5" hidden="false" customHeight="true" outlineLevel="0" collapsed="false">
      <c r="A51" s="4" t="s">
        <v>61</v>
      </c>
      <c r="B51" s="20" t="n">
        <v>10509458</v>
      </c>
      <c r="C51" s="20" t="n">
        <v>10397610</v>
      </c>
      <c r="D51" s="20" t="n">
        <v>4483023</v>
      </c>
      <c r="E51" s="20" t="n">
        <v>4766593</v>
      </c>
      <c r="F51" s="20" t="n">
        <v>1147994</v>
      </c>
      <c r="G51" s="20" t="s">
        <v>19</v>
      </c>
      <c r="H51" s="20" t="n">
        <v>3124</v>
      </c>
      <c r="I51" s="20" t="n">
        <v>108724</v>
      </c>
      <c r="J51" s="20" t="n">
        <v>81938</v>
      </c>
      <c r="K51" s="20" t="n">
        <v>26786</v>
      </c>
    </row>
    <row r="52" customFormat="false" ht="13.5" hidden="false" customHeight="true" outlineLevel="0" collapsed="false">
      <c r="A52" s="4" t="s">
        <v>62</v>
      </c>
      <c r="B52" s="20" t="n">
        <v>7057845</v>
      </c>
      <c r="C52" s="20" t="n">
        <v>6995453</v>
      </c>
      <c r="D52" s="20" t="n">
        <v>2932770</v>
      </c>
      <c r="E52" s="20" t="n">
        <v>3330890</v>
      </c>
      <c r="F52" s="20" t="n">
        <v>731793</v>
      </c>
      <c r="G52" s="20" t="s">
        <v>19</v>
      </c>
      <c r="H52" s="20" t="s">
        <v>19</v>
      </c>
      <c r="I52" s="20" t="n">
        <v>62392</v>
      </c>
      <c r="J52" s="20" t="n">
        <v>54161</v>
      </c>
      <c r="K52" s="20" t="n">
        <v>8231</v>
      </c>
    </row>
    <row r="53" customFormat="false" ht="13.5" hidden="false" customHeight="true" outlineLevel="0" collapsed="false">
      <c r="A53" s="4" t="s">
        <v>63</v>
      </c>
      <c r="B53" s="20" t="n">
        <v>6295616</v>
      </c>
      <c r="C53" s="20" t="n">
        <v>6236257</v>
      </c>
      <c r="D53" s="20" t="n">
        <v>2644199</v>
      </c>
      <c r="E53" s="20" t="n">
        <v>2850102</v>
      </c>
      <c r="F53" s="20" t="n">
        <v>741956</v>
      </c>
      <c r="G53" s="20" t="s">
        <v>19</v>
      </c>
      <c r="H53" s="20" t="n">
        <v>100</v>
      </c>
      <c r="I53" s="20" t="n">
        <v>59259</v>
      </c>
      <c r="J53" s="20" t="n">
        <v>48659</v>
      </c>
      <c r="K53" s="20" t="n">
        <v>10600</v>
      </c>
    </row>
    <row r="54" customFormat="false" ht="13.5" hidden="false" customHeight="true" outlineLevel="0" collapsed="false">
      <c r="A54" s="10" t="s">
        <v>64</v>
      </c>
      <c r="B54" s="21" t="n">
        <v>11218913</v>
      </c>
      <c r="C54" s="21" t="n">
        <v>11019742</v>
      </c>
      <c r="D54" s="21" t="n">
        <v>4698764</v>
      </c>
      <c r="E54" s="21" t="n">
        <v>4898271</v>
      </c>
      <c r="F54" s="21" t="n">
        <v>1422707</v>
      </c>
      <c r="G54" s="21" t="n">
        <v>89100</v>
      </c>
      <c r="H54" s="21" t="n">
        <v>1817</v>
      </c>
      <c r="I54" s="21" t="n">
        <v>108254</v>
      </c>
      <c r="J54" s="21" t="n">
        <v>86649</v>
      </c>
      <c r="K54" s="21" t="n">
        <v>2160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1:10Z</dcterms:created>
  <dc:creator>m</dc:creator>
  <dc:description/>
  <dc:language>en-US</dc:language>
  <cp:lastModifiedBy>m</cp:lastModifiedBy>
  <dcterms:modified xsi:type="dcterms:W3CDTF">2020-05-01T07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